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ammdaten Dienstplan</t>
  </si>
  <si>
    <t xml:space="preserve">Demo</t>
  </si>
  <si>
    <t xml:space="preserve">Namen</t>
  </si>
  <si>
    <t xml:space="preserve">NN1</t>
  </si>
  <si>
    <t xml:space="preserve">NN2</t>
  </si>
  <si>
    <t xml:space="preserve">NN3</t>
  </si>
  <si>
    <t xml:space="preserve">Hier gibt's die </t>
  </si>
  <si>
    <t xml:space="preserve">Vollver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Z1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1</xdr:row>
      <xdr:rowOff>9360</xdr:rowOff>
    </xdr:from>
    <xdr:to>
      <xdr:col>7</xdr:col>
      <xdr:colOff>292320</xdr:colOff>
      <xdr:row>24</xdr:row>
      <xdr:rowOff>28440</xdr:rowOff>
    </xdr:to>
    <xdr:sp>
      <xdr:nvSpPr>
        <xdr:cNvPr id="0" name="Text 1"/>
        <xdr:cNvSpPr/>
      </xdr:nvSpPr>
      <xdr:spPr>
        <a:xfrm>
          <a:off x="2212560" y="171360"/>
          <a:ext cx="3711600" cy="3743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Bitte löschen Sie die Namen NN1 bis NN3 und ersetzen Sie sie durch Namen Ihrer Mitarbeiter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2. Anschließend können Sie als </a:t>
          </a:r>
          <a:r>
            <a:rPr b="1" i="1" lang="en-US" sz="1000" spc="-1" strike="noStrike">
              <a:solidFill>
                <a:srgbClr val="00ff00"/>
              </a:solidFill>
              <a:latin typeface="Arial"/>
            </a:rPr>
            <a:t>Option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die Urlaubs- und Abwesenheitstage Ihrer Mitarbeiter eintragen bzw. änder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ienstplan UA berücksichtigt das bei der Erstellung des Dienstplans und erleichtert Ihre Arbeit erheblic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Klicken Sie dazu auf den Button "Urlaub" und ändern die (als Beispiel eingetragenen) fiktiven Urlaubstage Ihrer Mitarbei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200</xdr:colOff>
      <xdr:row>17</xdr:row>
      <xdr:rowOff>47520</xdr:rowOff>
    </xdr:from>
    <xdr:to>
      <xdr:col>5</xdr:col>
      <xdr:colOff>514080</xdr:colOff>
      <xdr:row>18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mexel.de/htmldienstplanua/download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  <c r="B1" s="2"/>
      <c r="C1" s="3" t="n">
        <f aca="false">COUNTA(A3:A100)</f>
        <v>3</v>
      </c>
      <c r="Z1" s="4" t="s">
        <v>1</v>
      </c>
    </row>
    <row r="2" customFormat="false" ht="12.75" hidden="false" customHeight="false" outlineLevel="0" collapsed="false">
      <c r="A2" s="5" t="s">
        <v>2</v>
      </c>
    </row>
    <row r="3" customFormat="false" ht="12.75" hidden="false" customHeight="false" outlineLevel="0" collapsed="false">
      <c r="A3" s="6" t="s">
        <v>3</v>
      </c>
    </row>
    <row r="4" customFormat="false" ht="12.75" hidden="false" customHeight="false" outlineLevel="0" collapsed="false">
      <c r="A4" s="6" t="s">
        <v>4</v>
      </c>
      <c r="I4" s="1" t="str">
        <f aca="false">IF(Z1="Demo","Demo-Version, begrenzt auf 3 Mitarbeiter","Vollversion ")</f>
        <v>Demo-Version, begrenzt auf 3 Mitarbeiter</v>
      </c>
    </row>
    <row r="5" customFormat="false" ht="12.75" hidden="false" customHeight="false" outlineLevel="0" collapsed="false">
      <c r="A5" s="6" t="s">
        <v>5</v>
      </c>
    </row>
    <row r="7" customFormat="false" ht="12.75" hidden="false" customHeight="false" outlineLevel="0" collapsed="false">
      <c r="I7" s="1" t="s">
        <v>6</v>
      </c>
      <c r="K7" s="7" t="s">
        <v>7</v>
      </c>
    </row>
    <row r="16" customFormat="false" ht="12.75" hidden="false" customHeight="false" outlineLevel="0" collapsed="false">
      <c r="H16" s="8"/>
    </row>
  </sheetData>
  <sheetProtection sheet="true" password="ed46" objects="true" scenarios="true" formatColumns="false" selectLockedCells="true"/>
  <hyperlinks>
    <hyperlink ref="K7" r:id="rId1" display="Voll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13:29:26Z</dcterms:created>
  <dc:creator>Helmut Mittelbach</dc:creator>
  <dc:description>Stammdaten für DEMO-Version von DienstplanUA</dc:description>
  <dc:language>en-US</dc:language>
  <cp:lastModifiedBy> Helmut Mittelbach</cp:lastModifiedBy>
  <dcterms:modified xsi:type="dcterms:W3CDTF">2005-12-11T10:30:22Z</dcterms:modified>
  <cp:revision>0</cp:revision>
  <dc:subject/>
  <dc:title/>
</cp:coreProperties>
</file>